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09333"/>
        <c:axId val="58588450"/>
      </c:scatterChart>
      <c:valAx>
        <c:axId val="47009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450"/>
        <c:crossesAt val="0"/>
        <c:crossBetween val="midCat"/>
      </c:valAx>
      <c:valAx>
        <c:axId val="58588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0338"/>
        <c:axId val="63135846"/>
      </c:scatterChart>
      <c:valAx>
        <c:axId val="3020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846"/>
        <c:crossesAt val="0"/>
        <c:crossBetween val="midCat"/>
      </c:valAx>
      <c:valAx>
        <c:axId val="63135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