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20464"/>
        <c:axId val="14659610"/>
      </c:scatterChart>
      <c:valAx>
        <c:axId val="85120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610"/>
        <c:crossesAt val="0"/>
        <c:crossBetween val="midCat"/>
      </c:valAx>
      <c:valAx>
        <c:axId val="1465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46202"/>
        <c:axId val="30732785"/>
      </c:scatterChart>
      <c:valAx>
        <c:axId val="86746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785"/>
        <c:crossesAt val="0"/>
        <c:crossBetween val="midCat"/>
      </c:valAx>
      <c:valAx>
        <c:axId val="30732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