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70076"/>
        <c:axId val="67528551"/>
      </c:scatterChart>
      <c:valAx>
        <c:axId val="1277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51"/>
        <c:crossesAt val="0"/>
        <c:crossBetween val="midCat"/>
      </c:valAx>
      <c:valAx>
        <c:axId val="6752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58027"/>
        <c:axId val="36211121"/>
      </c:scatterChart>
      <c:valAx>
        <c:axId val="38558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21"/>
        <c:crossesAt val="0"/>
        <c:crossBetween val="midCat"/>
      </c:valAx>
      <c:valAx>
        <c:axId val="3621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