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51393"/>
        <c:axId val="47449840"/>
      </c:scatterChart>
      <c:valAx>
        <c:axId val="30151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840"/>
        <c:crossesAt val="0"/>
        <c:crossBetween val="midCat"/>
      </c:valAx>
      <c:valAx>
        <c:axId val="4744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31449"/>
        <c:axId val="62000305"/>
      </c:scatterChart>
      <c:valAx>
        <c:axId val="91531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305"/>
        <c:crossesAt val="0"/>
        <c:crossBetween val="midCat"/>
      </c:valAx>
      <c:valAx>
        <c:axId val="6200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