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294123"/>
        <c:axId val="2866342"/>
      </c:scatterChart>
      <c:valAx>
        <c:axId val="452941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342"/>
        <c:crossesAt val="0"/>
        <c:crossBetween val="midCat"/>
      </c:valAx>
      <c:valAx>
        <c:axId val="28663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41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802755"/>
        <c:axId val="50106062"/>
      </c:scatterChart>
      <c:valAx>
        <c:axId val="208027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6062"/>
        <c:crossesAt val="0"/>
        <c:crossBetween val="midCat"/>
      </c:valAx>
      <c:valAx>
        <c:axId val="50106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27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