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40017"/>
        <c:axId val="10895223"/>
      </c:scatterChart>
      <c:valAx>
        <c:axId val="49140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223"/>
        <c:crossesAt val="0"/>
        <c:crossBetween val="midCat"/>
      </c:valAx>
      <c:valAx>
        <c:axId val="10895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12288"/>
        <c:axId val="91003701"/>
      </c:scatterChart>
      <c:valAx>
        <c:axId val="61212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701"/>
        <c:crossesAt val="0"/>
        <c:crossBetween val="midCat"/>
      </c:valAx>
      <c:valAx>
        <c:axId val="9100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