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095433"/>
        <c:axId val="44834964"/>
      </c:scatterChart>
      <c:valAx>
        <c:axId val="85095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964"/>
        <c:crossesAt val="0"/>
        <c:crossBetween val="midCat"/>
      </c:valAx>
      <c:valAx>
        <c:axId val="44834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883780"/>
        <c:axId val="7017685"/>
      </c:scatterChart>
      <c:valAx>
        <c:axId val="75883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85"/>
        <c:crossesAt val="0"/>
        <c:crossBetween val="midCat"/>
      </c:valAx>
      <c:valAx>
        <c:axId val="7017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