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98783"/>
        <c:axId val="71262720"/>
      </c:scatterChart>
      <c:valAx>
        <c:axId val="878987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720"/>
        <c:crossesAt val="0"/>
        <c:crossBetween val="midCat"/>
      </c:valAx>
      <c:valAx>
        <c:axId val="71262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98221"/>
        <c:axId val="99369700"/>
      </c:scatterChart>
      <c:valAx>
        <c:axId val="840982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700"/>
        <c:crossesAt val="0"/>
        <c:crossBetween val="midCat"/>
      </c:valAx>
      <c:valAx>
        <c:axId val="9936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2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