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39715"/>
        <c:axId val="66959557"/>
      </c:scatterChart>
      <c:valAx>
        <c:axId val="12397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9557"/>
        <c:crossesAt val="0"/>
        <c:crossBetween val="midCat"/>
      </c:valAx>
      <c:valAx>
        <c:axId val="669595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7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916592"/>
        <c:axId val="98900467"/>
      </c:scatterChart>
      <c:valAx>
        <c:axId val="919165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0467"/>
        <c:crossesAt val="0"/>
        <c:crossBetween val="midCat"/>
      </c:valAx>
      <c:valAx>
        <c:axId val="989004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65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