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9991299"/>
        <c:axId val="8560151"/>
      </c:scatterChart>
      <c:valAx>
        <c:axId val="9999129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151"/>
        <c:crossesAt val="0"/>
        <c:crossBetween val="midCat"/>
      </c:valAx>
      <c:valAx>
        <c:axId val="85601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12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3321703"/>
        <c:axId val="510788"/>
      </c:scatterChart>
      <c:valAx>
        <c:axId val="7332170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88"/>
        <c:crossesAt val="0"/>
        <c:crossBetween val="midCat"/>
      </c:valAx>
      <c:valAx>
        <c:axId val="5107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17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