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267373"/>
        <c:axId val="99315662"/>
      </c:scatterChart>
      <c:valAx>
        <c:axId val="892673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662"/>
        <c:crossesAt val="0"/>
        <c:crossBetween val="midCat"/>
      </c:valAx>
      <c:valAx>
        <c:axId val="99315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23785"/>
        <c:axId val="45576044"/>
      </c:scatterChart>
      <c:valAx>
        <c:axId val="7023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044"/>
        <c:crossesAt val="0"/>
        <c:crossBetween val="midCat"/>
      </c:valAx>
      <c:valAx>
        <c:axId val="45576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