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72294"/>
        <c:axId val="62287191"/>
      </c:scatterChart>
      <c:valAx>
        <c:axId val="4997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91"/>
        <c:crossesAt val="0"/>
        <c:crossBetween val="midCat"/>
      </c:valAx>
      <c:valAx>
        <c:axId val="6228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81695"/>
        <c:axId val="77318314"/>
      </c:scatterChart>
      <c:valAx>
        <c:axId val="7478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314"/>
        <c:crossesAt val="0"/>
        <c:crossBetween val="midCat"/>
      </c:valAx>
      <c:valAx>
        <c:axId val="7731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