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38165"/>
        <c:axId val="85858539"/>
      </c:scatterChart>
      <c:valAx>
        <c:axId val="65438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539"/>
        <c:crossesAt val="0"/>
        <c:crossBetween val="midCat"/>
      </c:valAx>
      <c:valAx>
        <c:axId val="8585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85759"/>
        <c:axId val="61199355"/>
      </c:scatterChart>
      <c:valAx>
        <c:axId val="6128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55"/>
        <c:crossesAt val="0"/>
        <c:crossBetween val="midCat"/>
      </c:valAx>
      <c:valAx>
        <c:axId val="6119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