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21670"/>
        <c:axId val="67537499"/>
      </c:scatterChart>
      <c:valAx>
        <c:axId val="38121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499"/>
        <c:crossesAt val="0"/>
        <c:crossBetween val="midCat"/>
      </c:valAx>
      <c:valAx>
        <c:axId val="6753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83882"/>
        <c:axId val="43246793"/>
      </c:scatterChart>
      <c:valAx>
        <c:axId val="16283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793"/>
        <c:crossesAt val="0"/>
        <c:crossBetween val="midCat"/>
      </c:valAx>
      <c:valAx>
        <c:axId val="4324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