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066577"/>
        <c:axId val="5069863"/>
      </c:scatterChart>
      <c:valAx>
        <c:axId val="15066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63"/>
        <c:crossesAt val="0"/>
        <c:crossBetween val="midCat"/>
      </c:valAx>
      <c:valAx>
        <c:axId val="5069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094638"/>
        <c:axId val="9002280"/>
      </c:scatterChart>
      <c:valAx>
        <c:axId val="64094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280"/>
        <c:crossesAt val="0"/>
        <c:crossBetween val="midCat"/>
      </c:valAx>
      <c:valAx>
        <c:axId val="9002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