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607"/>
        <c:axId val="73480515"/>
      </c:scatterChart>
      <c:valAx>
        <c:axId val="844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515"/>
        <c:crossesAt val="0"/>
        <c:crossBetween val="midCat"/>
      </c:valAx>
      <c:valAx>
        <c:axId val="73480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00973"/>
        <c:axId val="17242398"/>
      </c:scatterChart>
      <c:valAx>
        <c:axId val="79100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398"/>
        <c:crossesAt val="0"/>
        <c:crossBetween val="midCat"/>
      </c:valAx>
      <c:valAx>
        <c:axId val="17242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