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10118"/>
        <c:axId val="44889576"/>
      </c:scatterChart>
      <c:valAx>
        <c:axId val="24510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576"/>
        <c:crossesAt val="0"/>
        <c:crossBetween val="midCat"/>
      </c:valAx>
      <c:valAx>
        <c:axId val="44889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2765"/>
        <c:axId val="45419043"/>
      </c:scatterChart>
      <c:valAx>
        <c:axId val="6642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043"/>
        <c:crossesAt val="0"/>
        <c:crossBetween val="midCat"/>
      </c:valAx>
      <c:valAx>
        <c:axId val="45419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