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58314"/>
        <c:axId val="19806215"/>
      </c:scatterChart>
      <c:valAx>
        <c:axId val="79058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215"/>
        <c:crossesAt val="0"/>
        <c:crossBetween val="midCat"/>
      </c:valAx>
      <c:valAx>
        <c:axId val="19806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84351"/>
        <c:axId val="59609713"/>
      </c:scatterChart>
      <c:valAx>
        <c:axId val="4584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713"/>
        <c:crossesAt val="0"/>
        <c:crossBetween val="midCat"/>
      </c:valAx>
      <c:valAx>
        <c:axId val="59609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