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21868"/>
        <c:axId val="37211911"/>
      </c:scatterChart>
      <c:valAx>
        <c:axId val="33821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911"/>
        <c:crossesAt val="0"/>
        <c:crossBetween val="midCat"/>
      </c:valAx>
      <c:valAx>
        <c:axId val="3721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60053"/>
        <c:axId val="93759130"/>
      </c:scatterChart>
      <c:valAx>
        <c:axId val="97060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130"/>
        <c:crossesAt val="0"/>
        <c:crossBetween val="midCat"/>
      </c:valAx>
      <c:valAx>
        <c:axId val="93759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