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40294"/>
        <c:axId val="40003798"/>
      </c:scatterChart>
      <c:valAx>
        <c:axId val="52440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98"/>
        <c:crossesAt val="0"/>
        <c:crossBetween val="midCat"/>
      </c:valAx>
      <c:valAx>
        <c:axId val="4000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49553"/>
        <c:axId val="38995350"/>
      </c:scatterChart>
      <c:valAx>
        <c:axId val="13049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350"/>
        <c:crossesAt val="0"/>
        <c:crossBetween val="midCat"/>
      </c:valAx>
      <c:valAx>
        <c:axId val="3899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