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24650"/>
        <c:axId val="4174641"/>
      </c:scatterChart>
      <c:valAx>
        <c:axId val="82924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41"/>
        <c:crossesAt val="0"/>
        <c:crossBetween val="midCat"/>
      </c:valAx>
      <c:valAx>
        <c:axId val="4174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64660"/>
        <c:axId val="19353817"/>
      </c:scatterChart>
      <c:valAx>
        <c:axId val="11364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817"/>
        <c:crossesAt val="0"/>
        <c:crossBetween val="midCat"/>
      </c:valAx>
      <c:valAx>
        <c:axId val="19353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