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35641"/>
        <c:axId val="65732916"/>
      </c:scatterChart>
      <c:valAx>
        <c:axId val="19735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916"/>
        <c:crossesAt val="0"/>
        <c:crossBetween val="midCat"/>
      </c:valAx>
      <c:valAx>
        <c:axId val="65732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3696"/>
        <c:axId val="73116582"/>
      </c:scatterChart>
      <c:valAx>
        <c:axId val="2913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582"/>
        <c:crossesAt val="0"/>
        <c:crossBetween val="midCat"/>
      </c:valAx>
      <c:valAx>
        <c:axId val="73116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