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03735"/>
        <c:axId val="65075671"/>
      </c:scatterChart>
      <c:valAx>
        <c:axId val="73503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671"/>
        <c:crossesAt val="0"/>
        <c:crossBetween val="midCat"/>
      </c:valAx>
      <c:valAx>
        <c:axId val="6507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46062"/>
        <c:axId val="79754848"/>
      </c:scatterChart>
      <c:valAx>
        <c:axId val="37346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848"/>
        <c:crossesAt val="0"/>
        <c:crossBetween val="midCat"/>
      </c:valAx>
      <c:valAx>
        <c:axId val="7975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