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81335"/>
        <c:axId val="17545838"/>
      </c:scatterChart>
      <c:valAx>
        <c:axId val="89881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838"/>
        <c:crossesAt val="0"/>
        <c:crossBetween val="midCat"/>
      </c:valAx>
      <c:valAx>
        <c:axId val="17545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46967"/>
        <c:axId val="80114839"/>
      </c:scatterChart>
      <c:valAx>
        <c:axId val="52246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839"/>
        <c:crossesAt val="0"/>
        <c:crossBetween val="midCat"/>
      </c:valAx>
      <c:valAx>
        <c:axId val="80114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