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48888"/>
        <c:axId val="6778673"/>
      </c:scatterChart>
      <c:valAx>
        <c:axId val="30748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73"/>
        <c:crossesAt val="0"/>
        <c:crossBetween val="midCat"/>
      </c:valAx>
      <c:valAx>
        <c:axId val="6778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8787"/>
        <c:axId val="93116716"/>
      </c:scatterChart>
      <c:valAx>
        <c:axId val="6018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716"/>
        <c:crossesAt val="0"/>
        <c:crossBetween val="midCat"/>
      </c:valAx>
      <c:valAx>
        <c:axId val="9311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