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30047"/>
        <c:axId val="81828225"/>
      </c:scatterChart>
      <c:valAx>
        <c:axId val="48030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25"/>
        <c:crossesAt val="0"/>
        <c:crossBetween val="midCat"/>
      </c:valAx>
      <c:valAx>
        <c:axId val="8182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50030"/>
        <c:axId val="48723070"/>
      </c:scatterChart>
      <c:valAx>
        <c:axId val="76850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70"/>
        <c:crossesAt val="0"/>
        <c:crossBetween val="midCat"/>
      </c:valAx>
      <c:valAx>
        <c:axId val="48723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