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9694"/>
        <c:axId val="83432290"/>
      </c:scatterChart>
      <c:valAx>
        <c:axId val="4359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290"/>
        <c:crossesAt val="0"/>
        <c:crossBetween val="midCat"/>
      </c:valAx>
      <c:valAx>
        <c:axId val="83432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52768"/>
        <c:axId val="69163975"/>
      </c:scatterChart>
      <c:valAx>
        <c:axId val="82152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975"/>
        <c:crossesAt val="0"/>
        <c:crossBetween val="midCat"/>
      </c:valAx>
      <c:valAx>
        <c:axId val="69163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