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055852"/>
        <c:axId val="72877930"/>
      </c:scatterChart>
      <c:valAx>
        <c:axId val="420558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7930"/>
        <c:crossesAt val="0"/>
        <c:crossBetween val="midCat"/>
      </c:valAx>
      <c:valAx>
        <c:axId val="72877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749465"/>
        <c:axId val="15116821"/>
      </c:scatterChart>
      <c:valAx>
        <c:axId val="717494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821"/>
        <c:crossesAt val="0"/>
        <c:crossBetween val="midCat"/>
      </c:valAx>
      <c:valAx>
        <c:axId val="15116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