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62223"/>
        <c:axId val="17369628"/>
      </c:scatterChart>
      <c:valAx>
        <c:axId val="56062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628"/>
        <c:crossesAt val="0"/>
        <c:crossBetween val="midCat"/>
      </c:valAx>
      <c:valAx>
        <c:axId val="17369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84024"/>
        <c:axId val="83449727"/>
      </c:scatterChart>
      <c:valAx>
        <c:axId val="15884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727"/>
        <c:crossesAt val="0"/>
        <c:crossBetween val="midCat"/>
      </c:valAx>
      <c:valAx>
        <c:axId val="83449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