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98431"/>
        <c:axId val="78849223"/>
      </c:scatterChart>
      <c:valAx>
        <c:axId val="33998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23"/>
        <c:crossesAt val="0"/>
        <c:crossBetween val="midCat"/>
      </c:valAx>
      <c:valAx>
        <c:axId val="78849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14142"/>
        <c:axId val="91892652"/>
      </c:scatterChart>
      <c:valAx>
        <c:axId val="3021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652"/>
        <c:crossesAt val="0"/>
        <c:crossBetween val="midCat"/>
      </c:valAx>
      <c:valAx>
        <c:axId val="9189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