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96561"/>
        <c:axId val="89607143"/>
      </c:scatterChart>
      <c:valAx>
        <c:axId val="20296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143"/>
        <c:crossesAt val="0"/>
        <c:crossBetween val="midCat"/>
      </c:valAx>
      <c:valAx>
        <c:axId val="89607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98295"/>
        <c:axId val="18161085"/>
      </c:scatterChart>
      <c:valAx>
        <c:axId val="52498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085"/>
        <c:crossesAt val="0"/>
        <c:crossBetween val="midCat"/>
      </c:valAx>
      <c:valAx>
        <c:axId val="18161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