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380190"/>
        <c:axId val="54769421"/>
      </c:scatterChart>
      <c:valAx>
        <c:axId val="223801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9421"/>
        <c:crossesAt val="0"/>
        <c:crossBetween val="midCat"/>
      </c:valAx>
      <c:valAx>
        <c:axId val="54769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01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188664"/>
        <c:axId val="9503297"/>
      </c:scatterChart>
      <c:valAx>
        <c:axId val="631886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297"/>
        <c:crossesAt val="0"/>
        <c:crossBetween val="midCat"/>
      </c:valAx>
      <c:valAx>
        <c:axId val="9503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8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