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1491"/>
        <c:axId val="78735239"/>
      </c:scatterChart>
      <c:valAx>
        <c:axId val="2721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239"/>
        <c:crossesAt val="0"/>
        <c:crossBetween val="midCat"/>
      </c:valAx>
      <c:valAx>
        <c:axId val="7873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39652"/>
        <c:axId val="32874085"/>
      </c:scatterChart>
      <c:valAx>
        <c:axId val="39939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085"/>
        <c:crossesAt val="0"/>
        <c:crossBetween val="midCat"/>
      </c:valAx>
      <c:valAx>
        <c:axId val="32874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