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927366"/>
        <c:axId val="34243708"/>
      </c:scatterChart>
      <c:valAx>
        <c:axId val="19927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708"/>
        <c:crossesAt val="0"/>
        <c:crossBetween val="midCat"/>
      </c:valAx>
      <c:valAx>
        <c:axId val="34243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427338"/>
        <c:axId val="45718112"/>
      </c:scatterChart>
      <c:valAx>
        <c:axId val="334273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112"/>
        <c:crossesAt val="0"/>
        <c:crossBetween val="midCat"/>
      </c:valAx>
      <c:valAx>
        <c:axId val="45718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