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26899"/>
        <c:axId val="15500508"/>
      </c:scatterChart>
      <c:valAx>
        <c:axId val="16726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508"/>
        <c:crossesAt val="0"/>
        <c:crossBetween val="midCat"/>
      </c:valAx>
      <c:valAx>
        <c:axId val="15500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04725"/>
        <c:axId val="44520881"/>
      </c:scatterChart>
      <c:valAx>
        <c:axId val="44404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881"/>
        <c:crossesAt val="0"/>
        <c:crossBetween val="midCat"/>
      </c:valAx>
      <c:valAx>
        <c:axId val="4452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