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89289"/>
        <c:axId val="92533806"/>
      </c:scatterChart>
      <c:valAx>
        <c:axId val="71389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06"/>
        <c:crossesAt val="0"/>
        <c:crossBetween val="midCat"/>
      </c:valAx>
      <c:valAx>
        <c:axId val="9253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48637"/>
        <c:axId val="77093788"/>
      </c:scatterChart>
      <c:valAx>
        <c:axId val="11848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788"/>
        <c:crossesAt val="0"/>
        <c:crossBetween val="midCat"/>
      </c:valAx>
      <c:valAx>
        <c:axId val="7709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