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97896"/>
        <c:axId val="36244602"/>
      </c:scatterChart>
      <c:valAx>
        <c:axId val="94297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602"/>
        <c:crossesAt val="0"/>
        <c:crossBetween val="midCat"/>
      </c:valAx>
      <c:valAx>
        <c:axId val="36244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10608"/>
        <c:axId val="73392730"/>
      </c:scatterChart>
      <c:valAx>
        <c:axId val="62010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730"/>
        <c:crossesAt val="0"/>
        <c:crossBetween val="midCat"/>
      </c:valAx>
      <c:valAx>
        <c:axId val="73392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