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650572"/>
        <c:axId val="9512914"/>
      </c:scatterChart>
      <c:valAx>
        <c:axId val="88650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14"/>
        <c:crossesAt val="0"/>
        <c:crossBetween val="midCat"/>
      </c:valAx>
      <c:valAx>
        <c:axId val="9512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474639"/>
        <c:axId val="30428765"/>
      </c:scatterChart>
      <c:valAx>
        <c:axId val="65474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765"/>
        <c:crossesAt val="0"/>
        <c:crossBetween val="midCat"/>
      </c:valAx>
      <c:valAx>
        <c:axId val="30428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