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57356"/>
        <c:axId val="29290063"/>
      </c:scatterChart>
      <c:valAx>
        <c:axId val="50757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063"/>
        <c:crossesAt val="0"/>
        <c:crossBetween val="midCat"/>
      </c:valAx>
      <c:valAx>
        <c:axId val="29290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13883"/>
        <c:axId val="54043907"/>
      </c:scatterChart>
      <c:valAx>
        <c:axId val="28213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907"/>
        <c:crossesAt val="0"/>
        <c:crossBetween val="midCat"/>
      </c:valAx>
      <c:valAx>
        <c:axId val="5404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