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0037891"/>
        <c:axId val="38361986"/>
      </c:scatterChart>
      <c:valAx>
        <c:axId val="900378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1986"/>
        <c:crossesAt val="0"/>
        <c:crossBetween val="midCat"/>
      </c:valAx>
      <c:valAx>
        <c:axId val="383619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78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5901461"/>
        <c:axId val="69264547"/>
      </c:scatterChart>
      <c:valAx>
        <c:axId val="959014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4547"/>
        <c:crossesAt val="0"/>
        <c:crossBetween val="midCat"/>
      </c:valAx>
      <c:valAx>
        <c:axId val="692645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14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