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134033"/>
        <c:axId val="92006015"/>
      </c:scatterChart>
      <c:valAx>
        <c:axId val="90134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015"/>
        <c:crossesAt val="0"/>
        <c:crossBetween val="midCat"/>
      </c:valAx>
      <c:valAx>
        <c:axId val="92006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062692"/>
        <c:axId val="63369935"/>
      </c:scatterChart>
      <c:valAx>
        <c:axId val="30062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935"/>
        <c:crossesAt val="0"/>
        <c:crossBetween val="midCat"/>
      </c:valAx>
      <c:valAx>
        <c:axId val="63369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