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964093"/>
        <c:axId val="19366415"/>
      </c:scatterChart>
      <c:valAx>
        <c:axId val="389640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6415"/>
        <c:crossesAt val="0"/>
        <c:crossBetween val="midCat"/>
      </c:valAx>
      <c:valAx>
        <c:axId val="193664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40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156767"/>
        <c:axId val="32322792"/>
      </c:scatterChart>
      <c:valAx>
        <c:axId val="301567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2792"/>
        <c:crossesAt val="0"/>
        <c:crossBetween val="midCat"/>
      </c:valAx>
      <c:valAx>
        <c:axId val="323227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67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