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604831"/>
        <c:axId val="53125594"/>
      </c:scatterChart>
      <c:valAx>
        <c:axId val="16604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594"/>
        <c:crossesAt val="0"/>
        <c:crossBetween val="midCat"/>
      </c:valAx>
      <c:valAx>
        <c:axId val="53125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421197"/>
        <c:axId val="93519488"/>
      </c:scatterChart>
      <c:valAx>
        <c:axId val="79421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488"/>
        <c:crossesAt val="0"/>
        <c:crossBetween val="midCat"/>
      </c:valAx>
      <c:valAx>
        <c:axId val="93519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