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221908"/>
        <c:axId val="53489848"/>
      </c:scatterChart>
      <c:valAx>
        <c:axId val="522219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848"/>
        <c:crossesAt val="0"/>
        <c:crossBetween val="midCat"/>
      </c:valAx>
      <c:valAx>
        <c:axId val="53489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064907"/>
        <c:axId val="74460279"/>
      </c:scatterChart>
      <c:valAx>
        <c:axId val="470649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279"/>
        <c:crossesAt val="0"/>
        <c:crossBetween val="midCat"/>
      </c:valAx>
      <c:valAx>
        <c:axId val="74460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4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