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7466940"/>
        <c:axId val="55612802"/>
      </c:scatterChart>
      <c:valAx>
        <c:axId val="774669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2802"/>
        <c:crossesAt val="0"/>
        <c:crossBetween val="midCat"/>
      </c:valAx>
      <c:valAx>
        <c:axId val="556128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69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2016172"/>
        <c:axId val="88837972"/>
      </c:scatterChart>
      <c:valAx>
        <c:axId val="120161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7972"/>
        <c:crossesAt val="0"/>
        <c:crossBetween val="midCat"/>
      </c:valAx>
      <c:valAx>
        <c:axId val="888379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61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