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91282"/>
        <c:axId val="99017605"/>
      </c:scatterChart>
      <c:valAx>
        <c:axId val="48091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605"/>
        <c:crossesAt val="0"/>
        <c:crossBetween val="midCat"/>
      </c:valAx>
      <c:valAx>
        <c:axId val="9901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9711"/>
        <c:axId val="16015301"/>
      </c:scatterChart>
      <c:valAx>
        <c:axId val="3239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01"/>
        <c:crossesAt val="0"/>
        <c:crossBetween val="midCat"/>
      </c:valAx>
      <c:valAx>
        <c:axId val="1601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