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32413"/>
        <c:axId val="42223831"/>
      </c:scatterChart>
      <c:valAx>
        <c:axId val="92632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831"/>
        <c:crossesAt val="0"/>
        <c:crossBetween val="midCat"/>
      </c:valAx>
      <c:valAx>
        <c:axId val="4222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40082"/>
        <c:axId val="17644748"/>
      </c:scatterChart>
      <c:valAx>
        <c:axId val="70240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48"/>
        <c:crossesAt val="0"/>
        <c:crossBetween val="midCat"/>
      </c:valAx>
      <c:valAx>
        <c:axId val="1764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