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99501"/>
        <c:axId val="37971165"/>
      </c:scatterChart>
      <c:valAx>
        <c:axId val="26099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165"/>
        <c:crossesAt val="0"/>
        <c:crossBetween val="midCat"/>
      </c:valAx>
      <c:valAx>
        <c:axId val="37971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09090"/>
        <c:axId val="2281774"/>
      </c:scatterChart>
      <c:valAx>
        <c:axId val="58309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74"/>
        <c:crossesAt val="0"/>
        <c:crossBetween val="midCat"/>
      </c:valAx>
      <c:valAx>
        <c:axId val="2281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