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44268"/>
        <c:axId val="60719184"/>
      </c:scatterChart>
      <c:valAx>
        <c:axId val="9024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84"/>
        <c:crossesAt val="0"/>
        <c:crossBetween val="midCat"/>
      </c:valAx>
      <c:valAx>
        <c:axId val="6071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34461"/>
        <c:axId val="33530104"/>
      </c:scatterChart>
      <c:valAx>
        <c:axId val="29734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104"/>
        <c:crossesAt val="0"/>
        <c:crossBetween val="midCat"/>
      </c:valAx>
      <c:valAx>
        <c:axId val="3353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