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51231"/>
        <c:axId val="35207392"/>
      </c:scatterChart>
      <c:valAx>
        <c:axId val="59151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392"/>
        <c:crossesAt val="0"/>
        <c:crossBetween val="midCat"/>
      </c:valAx>
      <c:valAx>
        <c:axId val="3520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02968"/>
        <c:axId val="4914147"/>
      </c:scatterChart>
      <c:valAx>
        <c:axId val="31002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7"/>
        <c:crossesAt val="0"/>
        <c:crossBetween val="midCat"/>
      </c:valAx>
      <c:valAx>
        <c:axId val="491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