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07066"/>
        <c:axId val="50852319"/>
      </c:scatterChart>
      <c:valAx>
        <c:axId val="97307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19"/>
        <c:crossesAt val="0"/>
        <c:crossBetween val="midCat"/>
      </c:valAx>
      <c:valAx>
        <c:axId val="5085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49158"/>
        <c:axId val="82557411"/>
      </c:scatterChart>
      <c:valAx>
        <c:axId val="2264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11"/>
        <c:crossesAt val="0"/>
        <c:crossBetween val="midCat"/>
      </c:valAx>
      <c:valAx>
        <c:axId val="8255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